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950160"/>
        <c:axId val="44455052"/>
      </c:scatterChart>
      <c:valAx>
        <c:axId val="909501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5052"/>
        <c:crossesAt val="0"/>
        <c:crossBetween val="midCat"/>
      </c:valAx>
      <c:valAx>
        <c:axId val="444550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01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498160"/>
        <c:axId val="59759490"/>
      </c:scatterChart>
      <c:valAx>
        <c:axId val="944981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9490"/>
        <c:crossesAt val="0"/>
        <c:crossBetween val="midCat"/>
      </c:valAx>
      <c:valAx>
        <c:axId val="597594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81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