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29058"/>
        <c:axId val="29381125"/>
      </c:barChart>
      <c:catAx>
        <c:axId val="9952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125"/>
        <c:auto val="1"/>
        <c:lblAlgn val="ctr"/>
        <c:lblOffset val="100"/>
        <c:noMultiLvlLbl val="0"/>
      </c:catAx>
      <c:valAx>
        <c:axId val="293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13560"/>
        <c:axId val="19841358"/>
      </c:barChart>
      <c:catAx>
        <c:axId val="8731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358"/>
        <c:auto val="1"/>
        <c:lblAlgn val="ctr"/>
        <c:lblOffset val="100"/>
        <c:noMultiLvlLbl val="0"/>
      </c:catAx>
      <c:valAx>
        <c:axId val="198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21021"/>
        <c:axId val="42785148"/>
      </c:barChart>
      <c:catAx>
        <c:axId val="523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148"/>
        <c:auto val="1"/>
        <c:lblAlgn val="ctr"/>
        <c:lblOffset val="100"/>
        <c:noMultiLvlLbl val="0"/>
      </c:catAx>
      <c:valAx>
        <c:axId val="427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88894"/>
        <c:axId val="36436105"/>
      </c:barChart>
      <c:catAx>
        <c:axId val="486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105"/>
        <c:auto val="1"/>
        <c:lblAlgn val="ctr"/>
        <c:lblOffset val="100"/>
        <c:noMultiLvlLbl val="0"/>
      </c:catAx>
      <c:valAx>
        <c:axId val="364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83764"/>
        <c:axId val="15034286"/>
      </c:barChart>
      <c:catAx>
        <c:axId val="4718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286"/>
        <c:auto val="1"/>
        <c:lblAlgn val="ctr"/>
        <c:lblOffset val="100"/>
        <c:noMultiLvlLbl val="0"/>
      </c:catAx>
      <c:valAx>
        <c:axId val="150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9922"/>
        <c:axId val="4953481"/>
      </c:barChart>
      <c:catAx>
        <c:axId val="37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81"/>
        <c:auto val="1"/>
        <c:lblAlgn val="ctr"/>
        <c:lblOffset val="100"/>
        <c:noMultiLvlLbl val="0"/>
      </c:catAx>
      <c:valAx>
        <c:axId val="49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453"/>
        <c:axId val="3655569"/>
      </c:barChart>
      <c:catAx>
        <c:axId val="444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69"/>
        <c:auto val="1"/>
        <c:lblAlgn val="ctr"/>
        <c:lblOffset val="100"/>
        <c:noMultiLvlLbl val="0"/>
      </c:catAx>
      <c:valAx>
        <c:axId val="36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88978"/>
        <c:axId val="52516176"/>
      </c:barChart>
      <c:catAx>
        <c:axId val="3558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176"/>
        <c:auto val="1"/>
        <c:lblAlgn val="ctr"/>
        <c:lblOffset val="100"/>
        <c:noMultiLvlLbl val="0"/>
      </c:catAx>
      <c:valAx>
        <c:axId val="525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26790"/>
        <c:axId val="5570627"/>
      </c:barChart>
      <c:catAx>
        <c:axId val="684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7"/>
        <c:auto val="1"/>
        <c:lblAlgn val="ctr"/>
        <c:lblOffset val="100"/>
        <c:noMultiLvlLbl val="0"/>
      </c:catAx>
      <c:valAx>
        <c:axId val="557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32245"/>
        <c:axId val="96556454"/>
      </c:barChart>
      <c:catAx>
        <c:axId val="665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454"/>
        <c:auto val="1"/>
        <c:lblAlgn val="ctr"/>
        <c:lblOffset val="100"/>
        <c:noMultiLvlLbl val="0"/>
      </c:catAx>
      <c:valAx>
        <c:axId val="965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1299"/>
        <c:axId val="14902151"/>
      </c:barChart>
      <c:catAx>
        <c:axId val="3703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151"/>
        <c:auto val="1"/>
        <c:lblAlgn val="ctr"/>
        <c:lblOffset val="100"/>
        <c:noMultiLvlLbl val="0"/>
      </c:catAx>
      <c:valAx>
        <c:axId val="149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0470"/>
        <c:axId val="61717676"/>
      </c:barChart>
      <c:catAx>
        <c:axId val="272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676"/>
        <c:auto val="1"/>
        <c:lblAlgn val="ctr"/>
        <c:lblOffset val="100"/>
        <c:noMultiLvlLbl val="0"/>
      </c:catAx>
      <c:valAx>
        <c:axId val="617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16165"/>
        <c:axId val="40127331"/>
      </c:barChart>
      <c:catAx>
        <c:axId val="569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331"/>
        <c:auto val="1"/>
        <c:lblAlgn val="ctr"/>
        <c:lblOffset val="100"/>
        <c:noMultiLvlLbl val="0"/>
      </c:catAx>
      <c:valAx>
        <c:axId val="401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93462"/>
        <c:axId val="5378040"/>
      </c:barChart>
      <c:catAx>
        <c:axId val="853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40"/>
        <c:auto val="1"/>
        <c:lblAlgn val="ctr"/>
        <c:lblOffset val="100"/>
        <c:noMultiLvlLbl val="0"/>
      </c:catAx>
      <c:valAx>
        <c:axId val="53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27187"/>
        <c:axId val="12582053"/>
      </c:barChart>
      <c:catAx>
        <c:axId val="326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053"/>
        <c:auto val="1"/>
        <c:lblAlgn val="ctr"/>
        <c:lblOffset val="100"/>
        <c:noMultiLvlLbl val="0"/>
      </c:catAx>
      <c:valAx>
        <c:axId val="125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24298"/>
        <c:axId val="46070141"/>
      </c:barChart>
      <c:catAx>
        <c:axId val="817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141"/>
        <c:auto val="1"/>
        <c:lblAlgn val="ctr"/>
        <c:lblOffset val="100"/>
        <c:noMultiLvlLbl val="0"/>
      </c:catAx>
      <c:valAx>
        <c:axId val="460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14687"/>
        <c:axId val="81806665"/>
      </c:barChart>
      <c:catAx>
        <c:axId val="820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665"/>
        <c:auto val="1"/>
        <c:lblAlgn val="ctr"/>
        <c:lblOffset val="100"/>
        <c:noMultiLvlLbl val="0"/>
      </c:catAx>
      <c:valAx>
        <c:axId val="818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57669"/>
        <c:axId val="78083699"/>
      </c:barChart>
      <c:catAx>
        <c:axId val="184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699"/>
        <c:auto val="1"/>
        <c:lblAlgn val="ctr"/>
        <c:lblOffset val="100"/>
        <c:noMultiLvlLbl val="0"/>
      </c:catAx>
      <c:valAx>
        <c:axId val="780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