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44720"/>
        <c:axId val="31869874"/>
      </c:scatterChart>
      <c:valAx>
        <c:axId val="2864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874"/>
        <c:crossesAt val="0"/>
        <c:crossBetween val="midCat"/>
      </c:valAx>
      <c:valAx>
        <c:axId val="3186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38878"/>
        <c:axId val="36230717"/>
      </c:scatterChart>
      <c:valAx>
        <c:axId val="9493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17"/>
        <c:crossesAt val="0"/>
        <c:crossBetween val="midCat"/>
      </c:valAx>
      <c:valAx>
        <c:axId val="3623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7136"/>
        <c:axId val="61460803"/>
      </c:scatterChart>
      <c:valAx>
        <c:axId val="693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03"/>
        <c:crossesAt val="0"/>
        <c:crossBetween val="midCat"/>
      </c:valAx>
      <c:valAx>
        <c:axId val="6146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3967"/>
        <c:axId val="80237719"/>
      </c:scatterChart>
      <c:valAx>
        <c:axId val="8415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719"/>
        <c:crossesAt val="0"/>
        <c:crossBetween val="midCat"/>
      </c:valAx>
      <c:valAx>
        <c:axId val="8023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