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72417"/>
        <c:axId val="20132190"/>
      </c:barChart>
      <c:catAx>
        <c:axId val="6097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190"/>
        <c:auto val="1"/>
        <c:lblAlgn val="ctr"/>
        <c:lblOffset val="100"/>
        <c:noMultiLvlLbl val="0"/>
      </c:catAx>
      <c:valAx>
        <c:axId val="2013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45861"/>
        <c:axId val="28721397"/>
      </c:barChart>
      <c:catAx>
        <c:axId val="8324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397"/>
        <c:auto val="1"/>
        <c:lblAlgn val="ctr"/>
        <c:lblOffset val="100"/>
        <c:noMultiLvlLbl val="0"/>
      </c:catAx>
      <c:valAx>
        <c:axId val="287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65409"/>
        <c:axId val="80208090"/>
      </c:barChart>
      <c:catAx>
        <c:axId val="3826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090"/>
        <c:auto val="1"/>
        <c:lblAlgn val="ctr"/>
        <c:lblOffset val="100"/>
        <c:noMultiLvlLbl val="0"/>
      </c:catAx>
      <c:valAx>
        <c:axId val="802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73216"/>
        <c:axId val="20284055"/>
      </c:barChart>
      <c:catAx>
        <c:axId val="9107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055"/>
        <c:auto val="1"/>
        <c:lblAlgn val="ctr"/>
        <c:lblOffset val="100"/>
        <c:noMultiLvlLbl val="0"/>
      </c:catAx>
      <c:valAx>
        <c:axId val="2028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27895"/>
        <c:axId val="59753648"/>
      </c:barChart>
      <c:catAx>
        <c:axId val="2932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648"/>
        <c:auto val="1"/>
        <c:lblAlgn val="ctr"/>
        <c:lblOffset val="100"/>
        <c:noMultiLvlLbl val="0"/>
      </c:catAx>
      <c:valAx>
        <c:axId val="597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4720"/>
        <c:axId val="4076519"/>
      </c:barChart>
      <c:catAx>
        <c:axId val="731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19"/>
        <c:auto val="1"/>
        <c:lblAlgn val="ctr"/>
        <c:lblOffset val="100"/>
        <c:noMultiLvlLbl val="0"/>
      </c:catAx>
      <c:valAx>
        <c:axId val="40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6848"/>
        <c:axId val="67031879"/>
      </c:barChart>
      <c:catAx>
        <c:axId val="283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879"/>
        <c:auto val="1"/>
        <c:lblAlgn val="ctr"/>
        <c:lblOffset val="100"/>
        <c:noMultiLvlLbl val="0"/>
      </c:catAx>
      <c:valAx>
        <c:axId val="670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19851"/>
        <c:axId val="28151392"/>
      </c:barChart>
      <c:catAx>
        <c:axId val="3451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392"/>
        <c:auto val="1"/>
        <c:lblAlgn val="ctr"/>
        <c:lblOffset val="100"/>
        <c:noMultiLvlLbl val="0"/>
      </c:catAx>
      <c:valAx>
        <c:axId val="281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36822"/>
        <c:axId val="36620462"/>
      </c:barChart>
      <c:catAx>
        <c:axId val="4083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462"/>
        <c:auto val="1"/>
        <c:lblAlgn val="ctr"/>
        <c:lblOffset val="100"/>
        <c:noMultiLvlLbl val="0"/>
      </c:catAx>
      <c:valAx>
        <c:axId val="3662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95998"/>
        <c:axId val="75841229"/>
      </c:barChart>
      <c:catAx>
        <c:axId val="5069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229"/>
        <c:auto val="1"/>
        <c:lblAlgn val="ctr"/>
        <c:lblOffset val="100"/>
        <c:noMultiLvlLbl val="0"/>
      </c:catAx>
      <c:valAx>
        <c:axId val="758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26267"/>
        <c:axId val="17399916"/>
      </c:barChart>
      <c:catAx>
        <c:axId val="4382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916"/>
        <c:auto val="1"/>
        <c:lblAlgn val="ctr"/>
        <c:lblOffset val="100"/>
        <c:noMultiLvlLbl val="0"/>
      </c:catAx>
      <c:valAx>
        <c:axId val="1739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0379"/>
        <c:axId val="18207254"/>
      </c:barChart>
      <c:catAx>
        <c:axId val="323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254"/>
        <c:auto val="1"/>
        <c:lblAlgn val="ctr"/>
        <c:lblOffset val="100"/>
        <c:noMultiLvlLbl val="0"/>
      </c:catAx>
      <c:valAx>
        <c:axId val="1820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28026"/>
        <c:axId val="7560010"/>
      </c:barChart>
      <c:catAx>
        <c:axId val="9562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10"/>
        <c:auto val="1"/>
        <c:lblAlgn val="ctr"/>
        <c:lblOffset val="100"/>
        <c:noMultiLvlLbl val="0"/>
      </c:catAx>
      <c:valAx>
        <c:axId val="75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27527"/>
        <c:axId val="73382172"/>
      </c:barChart>
      <c:catAx>
        <c:axId val="1262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172"/>
        <c:auto val="1"/>
        <c:lblAlgn val="ctr"/>
        <c:lblOffset val="100"/>
        <c:noMultiLvlLbl val="0"/>
      </c:catAx>
      <c:valAx>
        <c:axId val="733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69720"/>
        <c:axId val="36907225"/>
      </c:barChart>
      <c:catAx>
        <c:axId val="5306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225"/>
        <c:auto val="1"/>
        <c:lblAlgn val="ctr"/>
        <c:lblOffset val="100"/>
        <c:noMultiLvlLbl val="0"/>
      </c:catAx>
      <c:valAx>
        <c:axId val="369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5838"/>
        <c:axId val="83376786"/>
      </c:barChart>
      <c:catAx>
        <c:axId val="744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786"/>
        <c:auto val="1"/>
        <c:lblAlgn val="ctr"/>
        <c:lblOffset val="100"/>
        <c:noMultiLvlLbl val="0"/>
      </c:catAx>
      <c:valAx>
        <c:axId val="833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46224"/>
        <c:axId val="80807680"/>
      </c:barChart>
      <c:catAx>
        <c:axId val="875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680"/>
        <c:auto val="1"/>
        <c:lblAlgn val="ctr"/>
        <c:lblOffset val="100"/>
        <c:noMultiLvlLbl val="0"/>
      </c:catAx>
      <c:valAx>
        <c:axId val="808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24261"/>
        <c:axId val="38179973"/>
      </c:barChart>
      <c:catAx>
        <c:axId val="1682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973"/>
        <c:auto val="1"/>
        <c:lblAlgn val="ctr"/>
        <c:lblOffset val="100"/>
        <c:noMultiLvlLbl val="0"/>
      </c:catAx>
      <c:valAx>
        <c:axId val="3817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