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28078"/>
        <c:axId val="40572283"/>
      </c:scatterChart>
      <c:valAx>
        <c:axId val="1322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283"/>
        <c:crossesAt val="0"/>
        <c:crossBetween val="midCat"/>
      </c:valAx>
      <c:valAx>
        <c:axId val="4057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5018"/>
        <c:axId val="75897804"/>
      </c:scatterChart>
      <c:valAx>
        <c:axId val="2020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804"/>
        <c:crossesAt val="0"/>
        <c:crossBetween val="midCat"/>
      </c:valAx>
      <c:valAx>
        <c:axId val="7589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3022"/>
        <c:axId val="94254027"/>
      </c:scatterChart>
      <c:valAx>
        <c:axId val="2056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027"/>
        <c:crossesAt val="0"/>
        <c:crossBetween val="midCat"/>
      </c:valAx>
      <c:valAx>
        <c:axId val="9425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88378"/>
        <c:axId val="36658847"/>
      </c:scatterChart>
      <c:valAx>
        <c:axId val="4838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847"/>
        <c:crossesAt val="0"/>
        <c:crossBetween val="midCat"/>
      </c:valAx>
      <c:valAx>
        <c:axId val="3665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