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81308"/>
        <c:axId val="21109191"/>
      </c:barChart>
      <c:catAx>
        <c:axId val="2038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191"/>
        <c:auto val="1"/>
        <c:lblAlgn val="ctr"/>
        <c:lblOffset val="100"/>
        <c:noMultiLvlLbl val="0"/>
      </c:catAx>
      <c:valAx>
        <c:axId val="211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50116"/>
        <c:axId val="21495993"/>
      </c:barChart>
      <c:catAx>
        <c:axId val="9565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993"/>
        <c:auto val="1"/>
        <c:lblAlgn val="ctr"/>
        <c:lblOffset val="100"/>
        <c:noMultiLvlLbl val="0"/>
      </c:catAx>
      <c:valAx>
        <c:axId val="2149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52903"/>
        <c:axId val="89500974"/>
      </c:barChart>
      <c:catAx>
        <c:axId val="464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974"/>
        <c:auto val="1"/>
        <c:lblAlgn val="ctr"/>
        <c:lblOffset val="100"/>
        <c:noMultiLvlLbl val="0"/>
      </c:catAx>
      <c:valAx>
        <c:axId val="8950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01062"/>
        <c:axId val="22459731"/>
      </c:barChart>
      <c:catAx>
        <c:axId val="4140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731"/>
        <c:auto val="1"/>
        <c:lblAlgn val="ctr"/>
        <c:lblOffset val="100"/>
        <c:noMultiLvlLbl val="0"/>
      </c:catAx>
      <c:valAx>
        <c:axId val="2245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43273"/>
        <c:axId val="21459931"/>
      </c:barChart>
      <c:catAx>
        <c:axId val="994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931"/>
        <c:auto val="1"/>
        <c:lblAlgn val="ctr"/>
        <c:lblOffset val="100"/>
        <c:noMultiLvlLbl val="0"/>
      </c:catAx>
      <c:valAx>
        <c:axId val="214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71694"/>
        <c:axId val="36486597"/>
      </c:barChart>
      <c:catAx>
        <c:axId val="3917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597"/>
        <c:auto val="1"/>
        <c:lblAlgn val="ctr"/>
        <c:lblOffset val="100"/>
        <c:noMultiLvlLbl val="0"/>
      </c:catAx>
      <c:valAx>
        <c:axId val="364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69197"/>
        <c:axId val="45342501"/>
      </c:barChart>
      <c:catAx>
        <c:axId val="4426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501"/>
        <c:auto val="1"/>
        <c:lblAlgn val="ctr"/>
        <c:lblOffset val="100"/>
        <c:noMultiLvlLbl val="0"/>
      </c:catAx>
      <c:valAx>
        <c:axId val="453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43289"/>
        <c:axId val="87068049"/>
      </c:barChart>
      <c:catAx>
        <c:axId val="3074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049"/>
        <c:auto val="1"/>
        <c:lblAlgn val="ctr"/>
        <c:lblOffset val="100"/>
        <c:noMultiLvlLbl val="0"/>
      </c:catAx>
      <c:valAx>
        <c:axId val="8706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26094"/>
        <c:axId val="88556555"/>
      </c:barChart>
      <c:catAx>
        <c:axId val="7552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555"/>
        <c:auto val="1"/>
        <c:lblAlgn val="ctr"/>
        <c:lblOffset val="100"/>
        <c:noMultiLvlLbl val="0"/>
      </c:catAx>
      <c:valAx>
        <c:axId val="885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05971"/>
        <c:axId val="75075051"/>
      </c:barChart>
      <c:catAx>
        <c:axId val="4560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051"/>
        <c:auto val="1"/>
        <c:lblAlgn val="ctr"/>
        <c:lblOffset val="100"/>
        <c:noMultiLvlLbl val="0"/>
      </c:catAx>
      <c:valAx>
        <c:axId val="750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31854"/>
        <c:axId val="33326014"/>
      </c:barChart>
      <c:catAx>
        <c:axId val="8623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014"/>
        <c:auto val="1"/>
        <c:lblAlgn val="ctr"/>
        <c:lblOffset val="100"/>
        <c:noMultiLvlLbl val="0"/>
      </c:catAx>
      <c:valAx>
        <c:axId val="3332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75316"/>
        <c:axId val="28896145"/>
      </c:barChart>
      <c:catAx>
        <c:axId val="1237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145"/>
        <c:auto val="1"/>
        <c:lblAlgn val="ctr"/>
        <c:lblOffset val="100"/>
        <c:noMultiLvlLbl val="0"/>
      </c:catAx>
      <c:valAx>
        <c:axId val="288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40857"/>
        <c:axId val="71843788"/>
      </c:barChart>
      <c:catAx>
        <c:axId val="3234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788"/>
        <c:auto val="1"/>
        <c:lblAlgn val="ctr"/>
        <c:lblOffset val="100"/>
        <c:noMultiLvlLbl val="0"/>
      </c:catAx>
      <c:valAx>
        <c:axId val="718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74193"/>
        <c:axId val="35712146"/>
      </c:barChart>
      <c:catAx>
        <c:axId val="639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146"/>
        <c:auto val="1"/>
        <c:lblAlgn val="ctr"/>
        <c:lblOffset val="100"/>
        <c:noMultiLvlLbl val="0"/>
      </c:catAx>
      <c:valAx>
        <c:axId val="357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16718"/>
        <c:axId val="11120290"/>
      </c:barChart>
      <c:catAx>
        <c:axId val="684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90"/>
        <c:auto val="1"/>
        <c:lblAlgn val="ctr"/>
        <c:lblOffset val="100"/>
        <c:noMultiLvlLbl val="0"/>
      </c:catAx>
      <c:valAx>
        <c:axId val="111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9207"/>
        <c:axId val="95814396"/>
      </c:barChart>
      <c:catAx>
        <c:axId val="872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396"/>
        <c:auto val="1"/>
        <c:lblAlgn val="ctr"/>
        <c:lblOffset val="100"/>
        <c:noMultiLvlLbl val="0"/>
      </c:catAx>
      <c:valAx>
        <c:axId val="958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76990"/>
        <c:axId val="62545039"/>
      </c:barChart>
      <c:catAx>
        <c:axId val="2817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039"/>
        <c:auto val="1"/>
        <c:lblAlgn val="ctr"/>
        <c:lblOffset val="100"/>
        <c:noMultiLvlLbl val="0"/>
      </c:catAx>
      <c:valAx>
        <c:axId val="625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36047"/>
        <c:axId val="88970508"/>
      </c:barChart>
      <c:catAx>
        <c:axId val="181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508"/>
        <c:auto val="1"/>
        <c:lblAlgn val="ctr"/>
        <c:lblOffset val="100"/>
        <c:noMultiLvlLbl val="0"/>
      </c:catAx>
      <c:valAx>
        <c:axId val="889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