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340"/>
        <c:axId val="78020874"/>
      </c:scatterChart>
      <c:valAx>
        <c:axId val="557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74"/>
        <c:crossesAt val="0"/>
        <c:crossBetween val="midCat"/>
      </c:valAx>
      <c:valAx>
        <c:axId val="7802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1676"/>
        <c:axId val="76404740"/>
      </c:scatterChart>
      <c:valAx>
        <c:axId val="6312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740"/>
        <c:crossesAt val="0"/>
        <c:crossBetween val="midCat"/>
      </c:valAx>
      <c:valAx>
        <c:axId val="7640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287"/>
        <c:axId val="32686306"/>
      </c:scatterChart>
      <c:valAx>
        <c:axId val="63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306"/>
        <c:crossesAt val="0"/>
        <c:crossBetween val="midCat"/>
      </c:valAx>
      <c:valAx>
        <c:axId val="3268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19630"/>
        <c:axId val="75477771"/>
      </c:scatterChart>
      <c:valAx>
        <c:axId val="1341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71"/>
        <c:crossesAt val="0"/>
        <c:crossBetween val="midCat"/>
      </c:valAx>
      <c:valAx>
        <c:axId val="7547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