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40906638"/>
        <c:axId val="65637052"/>
      </c:barChart>
      <c:catAx>
        <c:axId val="409066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37052"/>
        <c:auto val="1"/>
        <c:lblAlgn val="ctr"/>
        <c:lblOffset val="100"/>
        <c:noMultiLvlLbl val="0"/>
      </c:catAx>
      <c:valAx>
        <c:axId val="656370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066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1924399"/>
        <c:axId val="28614653"/>
      </c:barChart>
      <c:catAx>
        <c:axId val="8192439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614653"/>
        <c:auto val="1"/>
        <c:lblAlgn val="ctr"/>
        <c:lblOffset val="100"/>
        <c:noMultiLvlLbl val="0"/>
      </c:catAx>
      <c:valAx>
        <c:axId val="286146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92439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1812349"/>
        <c:axId val="24249292"/>
      </c:barChart>
      <c:catAx>
        <c:axId val="718123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249292"/>
        <c:auto val="1"/>
        <c:lblAlgn val="ctr"/>
        <c:lblOffset val="100"/>
        <c:noMultiLvlLbl val="0"/>
      </c:catAx>
      <c:valAx>
        <c:axId val="24249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8123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1673711"/>
        <c:axId val="81167598"/>
      </c:barChart>
      <c:catAx>
        <c:axId val="11673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7598"/>
        <c:auto val="1"/>
        <c:lblAlgn val="ctr"/>
        <c:lblOffset val="100"/>
        <c:noMultiLvlLbl val="0"/>
      </c:catAx>
      <c:valAx>
        <c:axId val="8116759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73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5552585"/>
        <c:axId val="15420841"/>
      </c:barChart>
      <c:catAx>
        <c:axId val="55525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0841"/>
        <c:auto val="1"/>
        <c:lblAlgn val="ctr"/>
        <c:lblOffset val="100"/>
        <c:noMultiLvlLbl val="0"/>
      </c:catAx>
      <c:valAx>
        <c:axId val="1542084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5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1661711"/>
        <c:axId val="55533472"/>
      </c:barChart>
      <c:catAx>
        <c:axId val="316617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33472"/>
        <c:auto val="1"/>
        <c:lblAlgn val="ctr"/>
        <c:lblOffset val="100"/>
        <c:noMultiLvlLbl val="0"/>
      </c:catAx>
      <c:valAx>
        <c:axId val="555334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6617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631918"/>
        <c:axId val="51553826"/>
      </c:barChart>
      <c:catAx>
        <c:axId val="696319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553826"/>
        <c:auto val="1"/>
        <c:lblAlgn val="ctr"/>
        <c:lblOffset val="100"/>
        <c:noMultiLvlLbl val="0"/>
      </c:catAx>
      <c:valAx>
        <c:axId val="51553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319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14631623"/>
        <c:axId val="54917044"/>
      </c:barChart>
      <c:catAx>
        <c:axId val="146316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917044"/>
        <c:auto val="1"/>
        <c:lblAlgn val="ctr"/>
        <c:lblOffset val="100"/>
        <c:noMultiLvlLbl val="0"/>
      </c:catAx>
      <c:valAx>
        <c:axId val="549170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46316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47304470"/>
        <c:axId val="7354364"/>
      </c:barChart>
      <c:catAx>
        <c:axId val="4730447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4364"/>
        <c:auto val="1"/>
        <c:lblAlgn val="ctr"/>
        <c:lblOffset val="100"/>
        <c:noMultiLvlLbl val="0"/>
      </c:catAx>
      <c:valAx>
        <c:axId val="7354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30447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86164538"/>
        <c:axId val="85372054"/>
      </c:barChart>
      <c:catAx>
        <c:axId val="861645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372054"/>
        <c:auto val="1"/>
        <c:lblAlgn val="ctr"/>
        <c:lblOffset val="100"/>
        <c:noMultiLvlLbl val="0"/>
      </c:catAx>
      <c:valAx>
        <c:axId val="853720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645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0419886"/>
        <c:axId val="38938933"/>
      </c:barChart>
      <c:catAx>
        <c:axId val="304198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938933"/>
        <c:auto val="1"/>
        <c:lblAlgn val="ctr"/>
        <c:lblOffset val="100"/>
        <c:noMultiLvlLbl val="0"/>
      </c:catAx>
      <c:valAx>
        <c:axId val="389389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198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0137762"/>
        <c:axId val="32821670"/>
      </c:barChart>
      <c:catAx>
        <c:axId val="801377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821670"/>
        <c:auto val="1"/>
        <c:lblAlgn val="ctr"/>
        <c:lblOffset val="100"/>
        <c:noMultiLvlLbl val="0"/>
      </c:catAx>
      <c:valAx>
        <c:axId val="328216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377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0516574"/>
        <c:axId val="49959046"/>
      </c:barChart>
      <c:catAx>
        <c:axId val="40516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959046"/>
        <c:auto val="1"/>
        <c:lblAlgn val="ctr"/>
        <c:lblOffset val="100"/>
        <c:noMultiLvlLbl val="0"/>
      </c:catAx>
      <c:valAx>
        <c:axId val="499590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516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92518"/>
        <c:axId val="17572601"/>
      </c:barChart>
      <c:catAx>
        <c:axId val="29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72601"/>
        <c:auto val="1"/>
        <c:lblAlgn val="ctr"/>
        <c:lblOffset val="100"/>
        <c:noMultiLvlLbl val="0"/>
      </c:catAx>
      <c:valAx>
        <c:axId val="17572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90846790"/>
        <c:axId val="74155618"/>
      </c:barChart>
      <c:catAx>
        <c:axId val="908467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155618"/>
        <c:auto val="1"/>
        <c:lblAlgn val="ctr"/>
        <c:lblOffset val="100"/>
        <c:noMultiLvlLbl val="0"/>
      </c:catAx>
      <c:valAx>
        <c:axId val="741556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8467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26282225"/>
        <c:axId val="71750216"/>
      </c:barChart>
      <c:catAx>
        <c:axId val="2628222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750216"/>
        <c:auto val="1"/>
        <c:lblAlgn val="ctr"/>
        <c:lblOffset val="100"/>
        <c:noMultiLvlLbl val="0"/>
      </c:catAx>
      <c:valAx>
        <c:axId val="717502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28222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5665393"/>
        <c:axId val="35368531"/>
      </c:barChart>
      <c:catAx>
        <c:axId val="256653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368531"/>
        <c:auto val="1"/>
        <c:lblAlgn val="ctr"/>
        <c:lblOffset val="100"/>
        <c:noMultiLvlLbl val="0"/>
      </c:catAx>
      <c:valAx>
        <c:axId val="353685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653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8125462"/>
        <c:axId val="36051161"/>
      </c:barChart>
      <c:catAx>
        <c:axId val="68125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51161"/>
        <c:auto val="1"/>
        <c:lblAlgn val="ctr"/>
        <c:lblOffset val="100"/>
        <c:noMultiLvlLbl val="0"/>
      </c:catAx>
      <c:valAx>
        <c:axId val="360511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25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