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69209"/>
        <c:axId val="7370174"/>
      </c:scatterChart>
      <c:valAx>
        <c:axId val="196692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70174"/>
        <c:crossesAt val="0"/>
        <c:crossBetween val="midCat"/>
      </c:valAx>
      <c:valAx>
        <c:axId val="73701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692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7666147"/>
        <c:axId val="46849691"/>
      </c:scatterChart>
      <c:valAx>
        <c:axId val="976661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9691"/>
        <c:crossesAt val="0"/>
        <c:crossBetween val="midCat"/>
      </c:valAx>
      <c:valAx>
        <c:axId val="468496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1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99491078"/>
        <c:axId val="43189427"/>
      </c:scatterChart>
      <c:valAx>
        <c:axId val="9949107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89427"/>
        <c:crossesAt val="0"/>
        <c:crossBetween val="midCat"/>
      </c:valAx>
      <c:valAx>
        <c:axId val="4318942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9107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602423"/>
        <c:axId val="65147354"/>
      </c:scatterChart>
      <c:valAx>
        <c:axId val="8460242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47354"/>
        <c:crossesAt val="0"/>
        <c:crossBetween val="midCat"/>
      </c:valAx>
      <c:valAx>
        <c:axId val="6514735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60242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