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438000"/>
        <c:axId val="38909309"/>
      </c:barChart>
      <c:catAx>
        <c:axId val="56438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9309"/>
        <c:crossesAt val="0"/>
        <c:auto val="1"/>
        <c:lblAlgn val="ctr"/>
        <c:lblOffset val="100"/>
        <c:noMultiLvlLbl val="0"/>
      </c:catAx>
      <c:valAx>
        <c:axId val="38909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80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067027"/>
        <c:axId val="54180188"/>
      </c:barChart>
      <c:catAx>
        <c:axId val="86067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0188"/>
        <c:crossesAt val="0"/>
        <c:auto val="1"/>
        <c:lblAlgn val="ctr"/>
        <c:lblOffset val="100"/>
        <c:noMultiLvlLbl val="0"/>
      </c:catAx>
      <c:valAx>
        <c:axId val="54180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70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