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53212"/>
        <c:axId val="20658830"/>
      </c:barChart>
      <c:catAx>
        <c:axId val="10053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8830"/>
        <c:crossesAt val="0"/>
        <c:auto val="1"/>
        <c:lblAlgn val="ctr"/>
        <c:lblOffset val="100"/>
        <c:noMultiLvlLbl val="0"/>
      </c:catAx>
      <c:valAx>
        <c:axId val="2065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3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24410"/>
        <c:axId val="56537360"/>
      </c:barChart>
      <c:catAx>
        <c:axId val="55224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7360"/>
        <c:crossesAt val="0"/>
        <c:auto val="1"/>
        <c:lblAlgn val="ctr"/>
        <c:lblOffset val="100"/>
        <c:noMultiLvlLbl val="0"/>
      </c:catAx>
      <c:valAx>
        <c:axId val="5653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4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